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59428"/>
        <c:axId val="62771059"/>
      </c:lineChart>
      <c:catAx>
        <c:axId val="9785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1059"/>
        <c:crossesAt val="0"/>
        <c:auto val="1"/>
        <c:lblAlgn val="ctr"/>
        <c:lblOffset val="100"/>
        <c:noMultiLvlLbl val="0"/>
      </c:catAx>
      <c:valAx>
        <c:axId val="62771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9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65449"/>
        <c:axId val="16040011"/>
      </c:lineChart>
      <c:catAx>
        <c:axId val="8556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0011"/>
        <c:crossesAt val="0"/>
        <c:auto val="1"/>
        <c:lblAlgn val="ctr"/>
        <c:lblOffset val="100"/>
        <c:noMultiLvlLbl val="0"/>
      </c:catAx>
      <c:valAx>
        <c:axId val="16040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5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84122"/>
        <c:axId val="93586553"/>
      </c:lineChart>
      <c:catAx>
        <c:axId val="7398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6553"/>
        <c:crossesAt val="0"/>
        <c:auto val="1"/>
        <c:lblAlgn val="ctr"/>
        <c:lblOffset val="100"/>
        <c:noMultiLvlLbl val="0"/>
      </c:catAx>
      <c:valAx>
        <c:axId val="93586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4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89565"/>
        <c:axId val="75641178"/>
      </c:lineChart>
      <c:catAx>
        <c:axId val="7798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1178"/>
        <c:crossesAt val="0"/>
        <c:auto val="1"/>
        <c:lblAlgn val="ctr"/>
        <c:lblOffset val="100"/>
        <c:noMultiLvlLbl val="0"/>
      </c:catAx>
      <c:valAx>
        <c:axId val="75641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9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